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12427521"/>
        <c:axId val="14906203"/>
      </c:barChart>
      <c:catAx>
        <c:axId val="12427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06203"/>
        <c:crossesAt val="0"/>
        <c:auto val="1"/>
        <c:lblAlgn val="ctr"/>
        <c:lblOffset val="100"/>
        <c:noMultiLvlLbl val="0"/>
      </c:catAx>
      <c:valAx>
        <c:axId val="14906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2752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86688555"/>
        <c:axId val="15202519"/>
      </c:barChart>
      <c:catAx>
        <c:axId val="86688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2519"/>
        <c:crossesAt val="0"/>
        <c:auto val="1"/>
        <c:lblAlgn val="ctr"/>
        <c:lblOffset val="100"/>
        <c:noMultiLvlLbl val="0"/>
      </c:catAx>
      <c:valAx>
        <c:axId val="1520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8855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